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8-17" sheetId="1" state="visible" r:id="rId2"/>
    <sheet name="2016-09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ROUND</t>
  </si>
  <si>
    <t xml:space="preserve">hetao/0.2.0</t>
  </si>
  <si>
    <t xml:space="preserve">nginx/1.9.13</t>
  </si>
  <si>
    <t xml:space="preserve">Apache/2.2.14</t>
  </si>
  <si>
    <t xml:space="preserve">Tengine/2.1.2</t>
  </si>
  <si>
    <t xml:space="preserve">hetao/0.7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enchmark (Requests per second)
ab2 -kc 1000 -n 100000 -H "Accept-Encoding:gzip,deflate,*" http://.../press.html</a:t>
            </a:r>
          </a:p>
        </c:rich>
      </c:tx>
      <c:layout>
        <c:manualLayout>
          <c:xMode val="edge"/>
          <c:yMode val="edge"/>
          <c:x val="0.118235986974295"/>
          <c:y val="0.016544396660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71301877642"/>
          <c:y val="0.11864406779661"/>
          <c:w val="0.850308321208342"/>
          <c:h val="0.867442448773084"/>
        </c:manualLayout>
      </c:layout>
      <c:lineChart>
        <c:grouping val="standard"/>
        <c:varyColors val="0"/>
        <c:ser>
          <c:idx val="0"/>
          <c:order val="0"/>
          <c:tx>
            <c:strRef>
              <c:f>"hetao/0.2.0"</c:f>
              <c:strCache>
                <c:ptCount val="1"/>
                <c:pt idx="0">
                  <c:v>hetao/0.2.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8-17'!$B$2:$B$11</c:f>
              <c:numCache>
                <c:formatCode>General</c:formatCode>
                <c:ptCount val="10"/>
                <c:pt idx="0">
                  <c:v>13191.46</c:v>
                </c:pt>
                <c:pt idx="1">
                  <c:v>14237.18</c:v>
                </c:pt>
                <c:pt idx="2">
                  <c:v>14650.89</c:v>
                </c:pt>
                <c:pt idx="3">
                  <c:v>16023.53</c:v>
                </c:pt>
                <c:pt idx="4">
                  <c:v>14409.31</c:v>
                </c:pt>
                <c:pt idx="5">
                  <c:v>15535.74</c:v>
                </c:pt>
                <c:pt idx="6">
                  <c:v>14893.44</c:v>
                </c:pt>
                <c:pt idx="7">
                  <c:v>14581.95</c:v>
                </c:pt>
                <c:pt idx="8">
                  <c:v>14572.83</c:v>
                </c:pt>
                <c:pt idx="9">
                  <c:v>1386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ginx/1.9.13"</c:f>
              <c:strCache>
                <c:ptCount val="1"/>
                <c:pt idx="0">
                  <c:v>nginx/1.9.1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8-17'!$C$2:$C$11</c:f>
              <c:numCache>
                <c:formatCode>General</c:formatCode>
                <c:ptCount val="10"/>
                <c:pt idx="0">
                  <c:v>4208.08</c:v>
                </c:pt>
                <c:pt idx="1">
                  <c:v>4395.69</c:v>
                </c:pt>
                <c:pt idx="2">
                  <c:v>4245.99</c:v>
                </c:pt>
                <c:pt idx="3">
                  <c:v>4234.76</c:v>
                </c:pt>
                <c:pt idx="4">
                  <c:v>4206.19</c:v>
                </c:pt>
                <c:pt idx="5">
                  <c:v>4184.32</c:v>
                </c:pt>
                <c:pt idx="6">
                  <c:v>4110.75</c:v>
                </c:pt>
                <c:pt idx="7">
                  <c:v>4406.23</c:v>
                </c:pt>
                <c:pt idx="8">
                  <c:v>4171.1</c:v>
                </c:pt>
                <c:pt idx="9">
                  <c:v>4100.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pache/2.2.14"</c:f>
              <c:strCache>
                <c:ptCount val="1"/>
                <c:pt idx="0">
                  <c:v>Apache/2.2.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8-17'!$D$2:$D$11</c:f>
              <c:numCache>
                <c:formatCode>General</c:formatCode>
                <c:ptCount val="10"/>
                <c:pt idx="0">
                  <c:v>2472.8</c:v>
                </c:pt>
                <c:pt idx="1">
                  <c:v>2466.09</c:v>
                </c:pt>
                <c:pt idx="2">
                  <c:v>2471.7</c:v>
                </c:pt>
                <c:pt idx="3">
                  <c:v>2454.81</c:v>
                </c:pt>
                <c:pt idx="4">
                  <c:v>2469.85</c:v>
                </c:pt>
                <c:pt idx="5">
                  <c:v>2458.29</c:v>
                </c:pt>
                <c:pt idx="6">
                  <c:v>2471.7</c:v>
                </c:pt>
                <c:pt idx="7">
                  <c:v>2467.72</c:v>
                </c:pt>
                <c:pt idx="8">
                  <c:v>2481.25</c:v>
                </c:pt>
                <c:pt idx="9">
                  <c:v>2479.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engine/2.1.2"</c:f>
              <c:strCache>
                <c:ptCount val="1"/>
                <c:pt idx="0">
                  <c:v>Tengine/2.1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8-17'!$E$2:$E$11</c:f>
              <c:numCache>
                <c:formatCode>General</c:formatCode>
                <c:ptCount val="10"/>
                <c:pt idx="0">
                  <c:v>4282.31</c:v>
                </c:pt>
                <c:pt idx="1">
                  <c:v>4013.62</c:v>
                </c:pt>
                <c:pt idx="2">
                  <c:v>4346.52</c:v>
                </c:pt>
                <c:pt idx="3">
                  <c:v>4152.04</c:v>
                </c:pt>
                <c:pt idx="4">
                  <c:v>4381.55</c:v>
                </c:pt>
                <c:pt idx="5">
                  <c:v>4013.12</c:v>
                </c:pt>
                <c:pt idx="6">
                  <c:v>4313.44</c:v>
                </c:pt>
                <c:pt idx="7">
                  <c:v>4014.66</c:v>
                </c:pt>
                <c:pt idx="8">
                  <c:v>4250.61</c:v>
                </c:pt>
                <c:pt idx="9">
                  <c:v>420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8986"/>
        <c:axId val="86171021"/>
      </c:lineChart>
      <c:catAx>
        <c:axId val="812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71021"/>
        <c:crossesAt val="0"/>
        <c:auto val="1"/>
        <c:lblAlgn val="ctr"/>
        <c:lblOffset val="100"/>
        <c:noMultiLvlLbl val="0"/>
      </c:catAx>
      <c:valAx>
        <c:axId val="86171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4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87590937435"/>
          <c:y val="0.481254743232988"/>
          <c:w val="0.108778493729647"/>
          <c:h val="0.126739185428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enchmark (Requests per second)
ab2 -kc 1000 -n 100000 -H "Accept-Encoding:gzip,deflate,*" http://.../press.html</a:t>
            </a:r>
          </a:p>
        </c:rich>
      </c:tx>
      <c:layout>
        <c:manualLayout>
          <c:xMode val="edge"/>
          <c:yMode val="edge"/>
          <c:x val="0.116771568661543"/>
          <c:y val="0.0210338453693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95865354522"/>
          <c:y val="0.148830390719612"/>
          <c:w val="0.850297318913656"/>
          <c:h val="0.83306775447766"/>
        </c:manualLayout>
      </c:layout>
      <c:lineChart>
        <c:grouping val="standard"/>
        <c:varyColors val="0"/>
        <c:ser>
          <c:idx val="0"/>
          <c:order val="0"/>
          <c:tx>
            <c:strRef>
              <c:f>'2016-09-11'!$B$1</c:f>
              <c:strCache>
                <c:ptCount val="1"/>
                <c:pt idx="0">
                  <c:v>hetao/0.7.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9-11'!$B$2:$B$11</c:f>
              <c:numCache>
                <c:formatCode>General</c:formatCode>
                <c:ptCount val="10"/>
                <c:pt idx="0">
                  <c:v>14661.97</c:v>
                </c:pt>
                <c:pt idx="1">
                  <c:v>14751.86</c:v>
                </c:pt>
                <c:pt idx="2">
                  <c:v>15424.81</c:v>
                </c:pt>
                <c:pt idx="3">
                  <c:v>15393.55</c:v>
                </c:pt>
                <c:pt idx="4">
                  <c:v>16013.01</c:v>
                </c:pt>
                <c:pt idx="5">
                  <c:v>13500.85</c:v>
                </c:pt>
                <c:pt idx="6">
                  <c:v>16960.94</c:v>
                </c:pt>
                <c:pt idx="7">
                  <c:v>15429.98</c:v>
                </c:pt>
                <c:pt idx="8">
                  <c:v>14829.6</c:v>
                </c:pt>
                <c:pt idx="9">
                  <c:v>14901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6-09-11'!$C$1</c:f>
              <c:strCache>
                <c:ptCount val="1"/>
                <c:pt idx="0">
                  <c:v>nginx/1.9.1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9-11'!$C$2:$C$11</c:f>
              <c:numCache>
                <c:formatCode>General</c:formatCode>
                <c:ptCount val="10"/>
                <c:pt idx="0">
                  <c:v>4207.47</c:v>
                </c:pt>
                <c:pt idx="1">
                  <c:v>4026.66</c:v>
                </c:pt>
                <c:pt idx="2">
                  <c:v>4228.18</c:v>
                </c:pt>
                <c:pt idx="3">
                  <c:v>4407.28</c:v>
                </c:pt>
                <c:pt idx="4">
                  <c:v>4174.62</c:v>
                </c:pt>
                <c:pt idx="5">
                  <c:v>4229.33</c:v>
                </c:pt>
                <c:pt idx="6">
                  <c:v>4115.91</c:v>
                </c:pt>
                <c:pt idx="7">
                  <c:v>4198.95</c:v>
                </c:pt>
                <c:pt idx="8">
                  <c:v>4108.92</c:v>
                </c:pt>
                <c:pt idx="9">
                  <c:v>437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16-09-11'!$D$1</c:f>
              <c:strCache>
                <c:ptCount val="1"/>
                <c:pt idx="0">
                  <c:v>Apache/2.2.1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9-11'!$D$2:$D$11</c:f>
              <c:numCache>
                <c:formatCode>General</c:formatCode>
                <c:ptCount val="10"/>
                <c:pt idx="0">
                  <c:v>2498.64</c:v>
                </c:pt>
                <c:pt idx="1">
                  <c:v>2474.3</c:v>
                </c:pt>
                <c:pt idx="2">
                  <c:v>2482.39</c:v>
                </c:pt>
                <c:pt idx="3">
                  <c:v>2477.92</c:v>
                </c:pt>
                <c:pt idx="4">
                  <c:v>2480.06</c:v>
                </c:pt>
                <c:pt idx="5">
                  <c:v>2474.44</c:v>
                </c:pt>
                <c:pt idx="6">
                  <c:v>2480.42</c:v>
                </c:pt>
                <c:pt idx="7">
                  <c:v>2475.3</c:v>
                </c:pt>
                <c:pt idx="8">
                  <c:v>2483.37</c:v>
                </c:pt>
                <c:pt idx="9">
                  <c:v>2485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16-09-11'!$E$1</c:f>
              <c:strCache>
                <c:ptCount val="1"/>
                <c:pt idx="0">
                  <c:v>Tengine/2.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-09-11'!$E$2:$E$11</c:f>
              <c:numCache>
                <c:formatCode>General</c:formatCode>
                <c:ptCount val="10"/>
                <c:pt idx="0">
                  <c:v>4129.57</c:v>
                </c:pt>
                <c:pt idx="1">
                  <c:v>4077.7</c:v>
                </c:pt>
                <c:pt idx="2">
                  <c:v>4163.84</c:v>
                </c:pt>
                <c:pt idx="3">
                  <c:v>4256.37</c:v>
                </c:pt>
                <c:pt idx="4">
                  <c:v>3951.33</c:v>
                </c:pt>
                <c:pt idx="5">
                  <c:v>4257.32</c:v>
                </c:pt>
                <c:pt idx="6">
                  <c:v>4034.18</c:v>
                </c:pt>
                <c:pt idx="7">
                  <c:v>3966.88</c:v>
                </c:pt>
                <c:pt idx="8">
                  <c:v>4289.45</c:v>
                </c:pt>
                <c:pt idx="9">
                  <c:v>3969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5963"/>
        <c:axId val="57768525"/>
      </c:lineChart>
      <c:catAx>
        <c:axId val="6470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68525"/>
        <c:crossesAt val="0"/>
        <c:auto val="1"/>
        <c:lblAlgn val="ctr"/>
        <c:lblOffset val="100"/>
        <c:noMultiLvlLbl val="0"/>
      </c:catAx>
      <c:valAx>
        <c:axId val="5776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0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900511179887"/>
          <c:y val="0.476512206004207"/>
          <c:w val="0.109190805716869"/>
          <c:h val="0.159666008031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0</xdr:colOff>
      <xdr:row>11</xdr:row>
      <xdr:rowOff>133200</xdr:rowOff>
    </xdr:from>
    <xdr:to>
      <xdr:col>11</xdr:col>
      <xdr:colOff>628560</xdr:colOff>
      <xdr:row>53</xdr:row>
      <xdr:rowOff>47520</xdr:rowOff>
    </xdr:to>
    <xdr:graphicFrame>
      <xdr:nvGraphicFramePr>
        <xdr:cNvPr id="0" name="图表 2"/>
        <xdr:cNvGraphicFramePr/>
      </xdr:nvGraphicFramePr>
      <xdr:xfrm>
        <a:off x="270000" y="2019240"/>
        <a:ext cx="1039140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66960</xdr:rowOff>
    </xdr:from>
    <xdr:to>
      <xdr:col>11</xdr:col>
      <xdr:colOff>459000</xdr:colOff>
      <xdr:row>44</xdr:row>
      <xdr:rowOff>56880</xdr:rowOff>
    </xdr:to>
    <xdr:graphicFrame>
      <xdr:nvGraphicFramePr>
        <xdr:cNvPr id="1" name="图表 1"/>
        <xdr:cNvGraphicFramePr/>
      </xdr:nvGraphicFramePr>
      <xdr:xfrm>
        <a:off x="139680" y="1953000"/>
        <a:ext cx="10352160" cy="56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49"/>
    <col collapsed="false" customWidth="true" hidden="false" outlineLevel="0" max="3" min="3" style="0" width="15.75"/>
    <col collapsed="false" customWidth="true" hidden="false" outlineLevel="0" max="5" min="4" style="0" width="16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n">
        <v>1</v>
      </c>
      <c r="B2" s="3" t="n">
        <v>13191.46</v>
      </c>
      <c r="C2" s="4" t="n">
        <v>4208.08</v>
      </c>
      <c r="D2" s="4" t="n">
        <v>2472.8</v>
      </c>
      <c r="E2" s="4" t="n">
        <v>4282.31</v>
      </c>
    </row>
    <row r="3" customFormat="false" ht="13.5" hidden="false" customHeight="false" outlineLevel="0" collapsed="false">
      <c r="A3" s="4" t="n">
        <v>2</v>
      </c>
      <c r="B3" s="4" t="n">
        <v>14237.18</v>
      </c>
      <c r="C3" s="4" t="n">
        <v>4395.69</v>
      </c>
      <c r="D3" s="4" t="n">
        <v>2466.09</v>
      </c>
      <c r="E3" s="4" t="n">
        <v>4013.62</v>
      </c>
    </row>
    <row r="4" customFormat="false" ht="13.5" hidden="false" customHeight="false" outlineLevel="0" collapsed="false">
      <c r="A4" s="4" t="n">
        <v>3</v>
      </c>
      <c r="B4" s="4" t="n">
        <v>14650.89</v>
      </c>
      <c r="C4" s="4" t="n">
        <v>4245.99</v>
      </c>
      <c r="D4" s="4" t="n">
        <v>2471.7</v>
      </c>
      <c r="E4" s="4" t="n">
        <v>4346.52</v>
      </c>
    </row>
    <row r="5" customFormat="false" ht="13.5" hidden="false" customHeight="false" outlineLevel="0" collapsed="false">
      <c r="A5" s="4" t="n">
        <v>4</v>
      </c>
      <c r="B5" s="4" t="n">
        <v>16023.53</v>
      </c>
      <c r="C5" s="4" t="n">
        <v>4234.76</v>
      </c>
      <c r="D5" s="4" t="n">
        <v>2454.81</v>
      </c>
      <c r="E5" s="4" t="n">
        <v>4152.04</v>
      </c>
    </row>
    <row r="6" customFormat="false" ht="13.5" hidden="false" customHeight="false" outlineLevel="0" collapsed="false">
      <c r="A6" s="4" t="n">
        <v>5</v>
      </c>
      <c r="B6" s="4" t="n">
        <v>14409.31</v>
      </c>
      <c r="C6" s="4" t="n">
        <v>4206.19</v>
      </c>
      <c r="D6" s="4" t="n">
        <v>2469.85</v>
      </c>
      <c r="E6" s="4" t="n">
        <v>4381.55</v>
      </c>
    </row>
    <row r="7" customFormat="false" ht="13.5" hidden="false" customHeight="false" outlineLevel="0" collapsed="false">
      <c r="A7" s="4" t="n">
        <v>6</v>
      </c>
      <c r="B7" s="4" t="n">
        <v>15535.74</v>
      </c>
      <c r="C7" s="4" t="n">
        <v>4184.32</v>
      </c>
      <c r="D7" s="4" t="n">
        <v>2458.29</v>
      </c>
      <c r="E7" s="4" t="n">
        <v>4013.12</v>
      </c>
    </row>
    <row r="8" customFormat="false" ht="13.5" hidden="false" customHeight="false" outlineLevel="0" collapsed="false">
      <c r="A8" s="4" t="n">
        <v>7</v>
      </c>
      <c r="B8" s="4" t="n">
        <v>14893.44</v>
      </c>
      <c r="C8" s="4" t="n">
        <v>4110.75</v>
      </c>
      <c r="D8" s="4" t="n">
        <v>2471.7</v>
      </c>
      <c r="E8" s="4" t="n">
        <v>4313.44</v>
      </c>
    </row>
    <row r="9" customFormat="false" ht="13.5" hidden="false" customHeight="false" outlineLevel="0" collapsed="false">
      <c r="A9" s="4" t="n">
        <v>8</v>
      </c>
      <c r="B9" s="4" t="n">
        <v>14581.95</v>
      </c>
      <c r="C9" s="4" t="n">
        <v>4406.23</v>
      </c>
      <c r="D9" s="4" t="n">
        <v>2467.72</v>
      </c>
      <c r="E9" s="4" t="n">
        <v>4014.66</v>
      </c>
    </row>
    <row r="10" customFormat="false" ht="13.5" hidden="false" customHeight="false" outlineLevel="0" collapsed="false">
      <c r="A10" s="4" t="n">
        <v>9</v>
      </c>
      <c r="B10" s="4" t="n">
        <v>14572.83</v>
      </c>
      <c r="C10" s="4" t="n">
        <v>4171.1</v>
      </c>
      <c r="D10" s="4" t="n">
        <v>2481.25</v>
      </c>
      <c r="E10" s="4" t="n">
        <v>4250.61</v>
      </c>
    </row>
    <row r="11" customFormat="false" ht="13.5" hidden="false" customHeight="false" outlineLevel="0" collapsed="false">
      <c r="A11" s="4" t="n">
        <v>10</v>
      </c>
      <c r="B11" s="4" t="n">
        <v>13868.79</v>
      </c>
      <c r="C11" s="4" t="n">
        <v>4100.61</v>
      </c>
      <c r="D11" s="4" t="n">
        <v>2479.77</v>
      </c>
      <c r="E11" s="4" t="n">
        <v>42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49"/>
    <col collapsed="false" customWidth="true" hidden="false" outlineLevel="0" max="3" min="3" style="0" width="15.75"/>
    <col collapsed="false" customWidth="true" hidden="false" outlineLevel="0" max="5" min="4" style="0" width="16.99"/>
  </cols>
  <sheetData>
    <row r="1" customFormat="false" ht="13.5" hidden="false" customHeight="false" outlineLevel="0" collapsed="false">
      <c r="A1" s="5" t="s">
        <v>0</v>
      </c>
      <c r="B1" s="5" t="s">
        <v>5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4" t="n">
        <v>1</v>
      </c>
      <c r="B2" s="4" t="n">
        <v>14661.97</v>
      </c>
      <c r="C2" s="4" t="n">
        <v>4207.47</v>
      </c>
      <c r="D2" s="4" t="n">
        <v>2498.64</v>
      </c>
      <c r="E2" s="4" t="n">
        <v>4129.57</v>
      </c>
    </row>
    <row r="3" customFormat="false" ht="13.5" hidden="false" customHeight="false" outlineLevel="0" collapsed="false">
      <c r="A3" s="4" t="n">
        <v>2</v>
      </c>
      <c r="B3" s="4" t="n">
        <v>14751.86</v>
      </c>
      <c r="C3" s="4" t="n">
        <v>4026.66</v>
      </c>
      <c r="D3" s="4" t="n">
        <v>2474.3</v>
      </c>
      <c r="E3" s="4" t="n">
        <v>4077.7</v>
      </c>
    </row>
    <row r="4" customFormat="false" ht="13.5" hidden="false" customHeight="false" outlineLevel="0" collapsed="false">
      <c r="A4" s="4" t="n">
        <v>3</v>
      </c>
      <c r="B4" s="4" t="n">
        <v>15424.81</v>
      </c>
      <c r="C4" s="4" t="n">
        <v>4228.18</v>
      </c>
      <c r="D4" s="4" t="n">
        <v>2482.39</v>
      </c>
      <c r="E4" s="4" t="n">
        <v>4163.84</v>
      </c>
    </row>
    <row r="5" customFormat="false" ht="13.5" hidden="false" customHeight="false" outlineLevel="0" collapsed="false">
      <c r="A5" s="4" t="n">
        <v>4</v>
      </c>
      <c r="B5" s="4" t="n">
        <v>15393.55</v>
      </c>
      <c r="C5" s="4" t="n">
        <v>4407.28</v>
      </c>
      <c r="D5" s="4" t="n">
        <v>2477.92</v>
      </c>
      <c r="E5" s="4" t="n">
        <v>4256.37</v>
      </c>
    </row>
    <row r="6" customFormat="false" ht="13.5" hidden="false" customHeight="false" outlineLevel="0" collapsed="false">
      <c r="A6" s="4" t="n">
        <v>5</v>
      </c>
      <c r="B6" s="4" t="n">
        <v>16013.01</v>
      </c>
      <c r="C6" s="4" t="n">
        <v>4174.62</v>
      </c>
      <c r="D6" s="4" t="n">
        <v>2480.06</v>
      </c>
      <c r="E6" s="4" t="n">
        <v>3951.33</v>
      </c>
    </row>
    <row r="7" customFormat="false" ht="13.5" hidden="false" customHeight="false" outlineLevel="0" collapsed="false">
      <c r="A7" s="4" t="n">
        <v>6</v>
      </c>
      <c r="B7" s="4" t="n">
        <v>13500.85</v>
      </c>
      <c r="C7" s="4" t="n">
        <v>4229.33</v>
      </c>
      <c r="D7" s="4" t="n">
        <v>2474.44</v>
      </c>
      <c r="E7" s="4" t="n">
        <v>4257.32</v>
      </c>
    </row>
    <row r="8" customFormat="false" ht="13.5" hidden="false" customHeight="false" outlineLevel="0" collapsed="false">
      <c r="A8" s="4" t="n">
        <v>7</v>
      </c>
      <c r="B8" s="4" t="n">
        <v>16960.94</v>
      </c>
      <c r="C8" s="4" t="n">
        <v>4115.91</v>
      </c>
      <c r="D8" s="4" t="n">
        <v>2480.42</v>
      </c>
      <c r="E8" s="4" t="n">
        <v>4034.18</v>
      </c>
    </row>
    <row r="9" customFormat="false" ht="13.5" hidden="false" customHeight="false" outlineLevel="0" collapsed="false">
      <c r="A9" s="4" t="n">
        <v>8</v>
      </c>
      <c r="B9" s="4" t="n">
        <v>15429.98</v>
      </c>
      <c r="C9" s="4" t="n">
        <v>4198.95</v>
      </c>
      <c r="D9" s="4" t="n">
        <v>2475.3</v>
      </c>
      <c r="E9" s="4" t="n">
        <v>3966.88</v>
      </c>
    </row>
    <row r="10" customFormat="false" ht="13.5" hidden="false" customHeight="false" outlineLevel="0" collapsed="false">
      <c r="A10" s="4" t="n">
        <v>9</v>
      </c>
      <c r="B10" s="4" t="n">
        <v>14829.6</v>
      </c>
      <c r="C10" s="4" t="n">
        <v>4108.92</v>
      </c>
      <c r="D10" s="4" t="n">
        <v>2483.37</v>
      </c>
      <c r="E10" s="4" t="n">
        <v>4289.45</v>
      </c>
    </row>
    <row r="11" customFormat="false" ht="13.5" hidden="false" customHeight="false" outlineLevel="0" collapsed="false">
      <c r="A11" s="4" t="n">
        <v>10</v>
      </c>
      <c r="B11" s="4" t="n">
        <v>14901.13</v>
      </c>
      <c r="C11" s="4" t="n">
        <v>4377.75</v>
      </c>
      <c r="D11" s="4" t="n">
        <v>2485.03</v>
      </c>
      <c r="E11" s="4" t="n">
        <v>3969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3:57:49Z</dcterms:created>
  <dc:creator>calvinthink</dc:creator>
  <dc:description/>
  <dc:language>en-US</dc:language>
  <cp:lastModifiedBy>Calvin</cp:lastModifiedBy>
  <dcterms:modified xsi:type="dcterms:W3CDTF">2016-09-11T09:44:41Z</dcterms:modified>
  <cp:revision>0</cp:revision>
  <dc:subject/>
  <dc:title/>
</cp:coreProperties>
</file>