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QFigures" vbProcedure="false">Sheet1!$B$2:$F$4</definedName>
    <definedName function="false" hidden="false" name="QuarterlyFigures" vbProcedure="false">Sheet1!$A$1:$F$4</definedName>
    <definedName function="false" hidden="false" name="SalesFigures" vbProcedure="false">Sheet1!$B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Q1</t>
  </si>
  <si>
    <t xml:space="preserve">Q2</t>
  </si>
  <si>
    <t xml:space="preserve">Q3</t>
  </si>
  <si>
    <t xml:space="preserve">Q4</t>
  </si>
  <si>
    <t xml:space="preserve">Yearly</t>
  </si>
  <si>
    <t xml:space="preserve">Sales</t>
  </si>
  <si>
    <t xml:space="preserve">Cost of Goods</t>
  </si>
  <si>
    <t xml:space="preserve">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800000"/>
      <name val="Arial"/>
      <family val="2"/>
    </font>
    <font>
      <sz val="12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Yearly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35000</c:v>
                </c:pt>
                <c:pt idx="1">
                  <c:v>65000</c:v>
                </c:pt>
                <c:pt idx="2">
                  <c:v>82000</c:v>
                </c:pt>
                <c:pt idx="3">
                  <c:v>79000</c:v>
                </c:pt>
                <c:pt idx="4">
                  <c:v>26100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st of Good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Yearly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16690</c:v>
                </c:pt>
                <c:pt idx="1">
                  <c:v>25035</c:v>
                </c:pt>
                <c:pt idx="2">
                  <c:v>40000</c:v>
                </c:pt>
                <c:pt idx="3">
                  <c:v>35000</c:v>
                </c:pt>
                <c:pt idx="4">
                  <c:v>100035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Yearly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18310</c:v>
                </c:pt>
                <c:pt idx="1">
                  <c:v>39965</c:v>
                </c:pt>
                <c:pt idx="2">
                  <c:v>42000</c:v>
                </c:pt>
                <c:pt idx="3">
                  <c:v>44000</c:v>
                </c:pt>
                <c:pt idx="4">
                  <c:v>160965</c:v>
                </c:pt>
              </c:numCache>
            </c:numRef>
          </c:val>
        </c:ser>
        <c:gapWidth val="150"/>
        <c:shape val="box"/>
        <c:axId val="14583213"/>
        <c:axId val="82610425"/>
        <c:axId val="0"/>
      </c:bar3DChart>
      <c:catAx>
        <c:axId val="14583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10425"/>
        <c:crossesAt val="0"/>
        <c:auto val="1"/>
        <c:lblAlgn val="ctr"/>
        <c:lblOffset val="100"/>
        <c:noMultiLvlLbl val="0"/>
      </c:catAx>
      <c:valAx>
        <c:axId val="826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58321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6</xdr:row>
      <xdr:rowOff>75960</xdr:rowOff>
    </xdr:from>
    <xdr:to>
      <xdr:col>8</xdr:col>
      <xdr:colOff>209880</xdr:colOff>
      <xdr:row>19</xdr:row>
      <xdr:rowOff>124200</xdr:rowOff>
    </xdr:to>
    <xdr:graphicFrame>
      <xdr:nvGraphicFramePr>
        <xdr:cNvPr id="0" name="Chart 1"/>
        <xdr:cNvGraphicFramePr/>
      </xdr:nvGraphicFramePr>
      <xdr:xfrm>
        <a:off x="1893600" y="1076040"/>
        <a:ext cx="3780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3" t="s">
        <v>5</v>
      </c>
      <c r="B2" s="4" t="n">
        <v>35000</v>
      </c>
      <c r="C2" s="4" t="n">
        <v>65000</v>
      </c>
      <c r="D2" s="4" t="n">
        <v>82000</v>
      </c>
      <c r="E2" s="4" t="n">
        <v>79000</v>
      </c>
      <c r="F2" s="4" t="n">
        <f aca="false">SUM(B2:E2)</f>
        <v>261000</v>
      </c>
    </row>
    <row r="3" customFormat="false" ht="13.5" hidden="false" customHeight="false" outlineLevel="0" collapsed="false">
      <c r="A3" s="5" t="s">
        <v>6</v>
      </c>
      <c r="B3" s="6" t="n">
        <v>16690</v>
      </c>
      <c r="C3" s="6" t="n">
        <v>25035</v>
      </c>
      <c r="D3" s="6" t="n">
        <v>40000</v>
      </c>
      <c r="E3" s="6" t="n">
        <v>35000</v>
      </c>
      <c r="F3" s="6" t="n">
        <f aca="false">SUM(C3:E3)</f>
        <v>100035</v>
      </c>
    </row>
    <row r="4" customFormat="false" ht="13.5" hidden="false" customHeight="false" outlineLevel="0" collapsed="false">
      <c r="A4" s="2" t="s">
        <v>7</v>
      </c>
      <c r="B4" s="7" t="n">
        <f aca="false">+B2-B3</f>
        <v>18310</v>
      </c>
      <c r="C4" s="7" t="n">
        <f aca="false">+C2-C3</f>
        <v>39965</v>
      </c>
      <c r="D4" s="7" t="n">
        <f aca="false">+D2-D3</f>
        <v>42000</v>
      </c>
      <c r="E4" s="7" t="n">
        <f aca="false">+E2-E3</f>
        <v>44000</v>
      </c>
      <c r="F4" s="7" t="n">
        <f aca="false">+F2-F3</f>
        <v>160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6T03:26:51Z</dcterms:created>
  <dc:creator>Pierre G. Boutquin</dc:creator>
  <dc:description/>
  <dc:language>en-US</dc:language>
  <cp:lastModifiedBy>huaizhi</cp:lastModifiedBy>
  <dcterms:modified xsi:type="dcterms:W3CDTF">2002-10-12T02:32:31Z</dcterms:modified>
  <cp:revision>0</cp:revision>
  <dc:subject>Visual Basic 6 SuperBible</dc:subject>
  <dc:title>Excel Sheet used in OLE Automation Sample</dc:title>
</cp:coreProperties>
</file>